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202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Мглинского района на 2026 год и на плановый период 2027 и 2028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Размер муниципального долга  Мглинского района по состоянию на 01.01.2026, на 01.01.2027 и 01.01.2028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26 -2028 гг</t>
  </si>
  <si>
    <t xml:space="preserve">2.1 - предоставление муниципальных гарантий </t>
  </si>
  <si>
    <t xml:space="preserve">Планируется погашение долговых обязательств в 2026 -2028 гг</t>
  </si>
  <si>
    <t xml:space="preserve">3.1 - по муниципальным  гарантиям  выданным  в 2026 -2028 гг</t>
  </si>
  <si>
    <t xml:space="preserve">3.3 - по муниципальным  гарантиям  выданным  до  2022 г</t>
  </si>
  <si>
    <t xml:space="preserve">Остаток задолженности по муниципальному  долгу Мглинского района по состоянию на 01.01.2027 года, на 01.01.2028 года и на 01.01.2029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41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Admin</cp:lastModifiedBy>
  <cp:lastPrinted>2015-11-30T14:40:48Z</cp:lastPrinted>
  <dcterms:modified xsi:type="dcterms:W3CDTF">2025-11-10T06:56:02Z</dcterms:modified>
  <cp:revision>0</cp:revision>
  <dc:subject/>
  <dc:title/>
</cp:coreProperties>
</file>